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List1" sheetId="2" state="visible" r:id="rId3"/>
  </sheets>
  <definedNames>
    <definedName function="false" hidden="false" localSheetId="0" name="_xlnm.Print_Area" vbProcedure="false">'CENOVÁ NABÍDKA'!$A$1:$Z$12</definedName>
    <definedName function="false" hidden="false" localSheetId="0" name="_xlnm.Print_Titles" vbProcedure="false">'CENOVÁ NABÍDKA'!$1:$3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name="_2Excel_BuiltIn__FilterDatabase_1_1" vbProcedure="false">#REF!</definedName>
    <definedName function="false" hidden="false" localSheetId="0" name="Excel_BuiltIn_Print_Area_1_1" vbProcedure="false">'CENOVÁ NABÍDKA'!$A$1:$R$12</definedName>
    <definedName function="false" hidden="false" localSheetId="0" name="Excel_BuiltIn__FilterDatabase" vbProcedure="false">'CENOVÁ NABÍDKA'!$A$1:$Z$3</definedName>
    <definedName function="false" hidden="false" localSheetId="0" name="Excel_BuiltIn__FilterDatabase_1_1" vbProcedure="false">#REF!</definedName>
    <definedName function="false" hidden="false" localSheetId="0" name="_1Excel_BuiltIn__FilterDatabas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poz.</t>
  </si>
  <si>
    <t xml:space="preserve">kategorie dodávky</t>
  </si>
  <si>
    <r>
      <rPr>
        <b val="true"/>
        <sz val="16"/>
        <rFont val="Arial"/>
        <family val="2"/>
        <charset val="238"/>
      </rPr>
      <t xml:space="preserve">model</t>
    </r>
    <r>
      <rPr>
        <b val="true"/>
        <sz val="10"/>
        <rFont val="Arial"/>
        <family val="2"/>
        <charset val="238"/>
      </rPr>
      <t xml:space="preserve"> uvažovaný typ (náhrada za parametricky obdobný možná)</t>
    </r>
  </si>
  <si>
    <t xml:space="preserve">stručný popis</t>
  </si>
  <si>
    <t xml:space="preserve">uvažovaný výrobce (náhrada za parametricky obdobný možná)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Název realizační firmy=nutno doplnit</t>
  </si>
  <si>
    <t xml:space="preserve">POZNÁMKA  (příklad provedení uvažovaný typ=dodavatel)</t>
  </si>
  <si>
    <t xml:space="preserve">POZNÁMKA  (parametricky obdobné zařízení=výrobce; náhrada možná); doplnit výrobce</t>
  </si>
  <si>
    <t xml:space="preserve">BTTO cena  (kč/ks)</t>
  </si>
  <si>
    <t xml:space="preserve">BTTO cena  celkem (kč/ks)</t>
  </si>
  <si>
    <t xml:space="preserve">RABAT (%)</t>
  </si>
  <si>
    <t xml:space="preserve">NETTO cena  (kč/ks</t>
  </si>
  <si>
    <t xml:space="preserve">NETTO cena  celkem bez DPH (kč) 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Mateřská školka Obláček, Šebelova 874, 19800 Praha 14, Černý most II</t>
  </si>
  <si>
    <t xml:space="preserve">CENA BEZ DPH CELKEM (dopočteno samostatně automaticky v EXCEL)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KUCHYŇKY</t>
  </si>
  <si>
    <t xml:space="preserve">05</t>
  </si>
  <si>
    <t xml:space="preserve">gastro</t>
  </si>
  <si>
    <t xml:space="preserve">N700F DIGIT
</t>
  </si>
  <si>
    <t xml:space="preserve">Podstolový mycí stroj, provedení dvouplášťových automatických myček (minimální tepelné ztráty a hlučnost pouze 62 dB) se sadou nezávislých rotačních ramen (mycích a oplachových - spodní/horní). Termostatický systém oplachu +85°C, dveřní mikrospínač, výkonné mycí čerpadlo (261 l/min). Snadné jednotlačítkové ovládání DIGIT. PD - Peristaltický dávkovač mycí prostředku; PB - Peristaltický dávkovač oplachového prostředku; PS - Výkonné odpadové čerpadlo; Zásuvná výška/koš: 320mm/ 500x500mm, Mycí cyklus 180sec, Výkon košů 20ks/hod, Výkon talířů 360 ks/h, Výkon sklo 720 ks/h, Objem vany/ bojleru: 26 litrů / 5,5 litrů, Spotřeba vody na cyklus 2,5 litru, Mycí čerpadlo 400W (261l/min), Příkon vany/bojleru: 2kW/ 3,5kW, Celkový příkon/ napětí: 3,9kW/ 230V, Hmotnost 61 kg; Základní výbava:  1x koš 500x500 na talíře 16ks,  1x koš 500x500 univerzální, 1x košíček na příbory. Automatické čerpadlo odpadových vod. Startovací sada chemie.</t>
  </si>
  <si>
    <t xml:space="preserve">SILANOS                         COMENDA                                     ELECTROLUX</t>
  </si>
  <si>
    <t xml:space="preserve">●</t>
  </si>
  <si>
    <t xml:space="preserve">05a</t>
  </si>
  <si>
    <t xml:space="preserve">LT-08
</t>
  </si>
  <si>
    <t xml:space="preserve">Manuální změkčovač vody dvoukohoutový LT slouží k úpravě vody a zabraňují usazování vápenatých usazenin (v konvektomatech, pecích, myčkách nádobí, kávovarech atd.). Regenerace je prováděna manuálně (kuchyňskou solí) a zařízení je v tuto dobu odpojeno z provozu. Vyrobeny z nerezové oceli AISI 304 (vyjma víka).připojení k vodovodnímu řádu: 3/8”; Objem 8 litrů, Pryskyřice 5,8 litrů, Sůl /regeneraci 1 kg, Šířka PR 190mm, Výška 415 mm; Součástí dodávky Tabletová sůl 25 kg</t>
  </si>
  <si>
    <t xml:space="preserve">MASOPROFIT                         RM GASTRO</t>
  </si>
  <si>
    <t xml:space="preserve">elektro:</t>
  </si>
  <si>
    <t xml:space="preserve">230V</t>
  </si>
  <si>
    <t xml:space="preserve">ELEKTROWIN</t>
  </si>
  <si>
    <t xml:space="preserve">PŘÍKON CELKEM </t>
  </si>
  <si>
    <t xml:space="preserve">400V</t>
  </si>
  <si>
    <t xml:space="preserve">BALENÍ</t>
  </si>
  <si>
    <t xml:space="preserve">plyn:</t>
  </si>
  <si>
    <t xml:space="preserve">DOPRAVA</t>
  </si>
  <si>
    <t xml:space="preserve">Předpokládaná současnost:</t>
  </si>
  <si>
    <t xml:space="preserve">Montáž pasivních prvků</t>
  </si>
  <si>
    <t xml:space="preserve">Montáž aktivních prvků</t>
  </si>
  <si>
    <t xml:space="preserve">Uchazeč o realizaci veřejné zakázky doplní sloupce  "V6" až "V7" , dále doplní sloupce "X6" až "X7" , dále doplní "Z8" až "Z12". Výpočet bude v elektronické podobě proveden po doplnění automaticky. Takto vyplněná tabulka bude uchazečem vytisknuta na formát A3, opatřena podpisy a razítky statutárního orgánu uchazeče a zařazena k ostatním materiálům cenové nabídky. Kompletní cenová nabídka uchazeče pak bude zaslána v listinné formě a ve stanoveném termínu na adresu podatelny zadavatele VŘ nebo zde podána osobn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0"/>
    <numFmt numFmtId="168" formatCode="#,##0.0,&quot;    &quot;"/>
    <numFmt numFmtId="169" formatCode="0;[RED]0"/>
    <numFmt numFmtId="170" formatCode="General"/>
    <numFmt numFmtId="171" formatCode="0.0"/>
    <numFmt numFmtId="172" formatCode="#,##0.0&quot; kW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"/>
      <family val="2"/>
      <charset val="238"/>
    </font>
    <font>
      <sz val="2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969696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6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3" xfId="22"/>
    <cellStyle name="normální_SSaZ - VZOR 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D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2" width="17.14"/>
    <col collapsed="false" customWidth="true" hidden="false" outlineLevel="0" max="4" min="4" style="3" width="173.99"/>
    <col collapsed="false" customWidth="true" hidden="false" outlineLevel="0" max="5" min="5" style="4" width="17.85"/>
    <col collapsed="false" customWidth="true" hidden="false" outlineLevel="0" max="6" min="6" style="4" width="12.56"/>
    <col collapsed="false" customWidth="true" hidden="false" outlineLevel="0" max="7" min="7" style="4" width="5.28"/>
    <col collapsed="false" customWidth="true" hidden="false" outlineLevel="0" max="8" min="8" style="5" width="6.7"/>
    <col collapsed="false" customWidth="true" hidden="false" outlineLevel="0" max="9" min="9" style="5" width="5.28"/>
    <col collapsed="false" customWidth="true" hidden="false" outlineLevel="0" max="10" min="10" style="5" width="6.41"/>
    <col collapsed="false" customWidth="true" hidden="false" outlineLevel="0" max="11" min="11" style="5" width="7.28"/>
    <col collapsed="false" customWidth="true" hidden="false" outlineLevel="0" max="12" min="12" style="5" width="12.7"/>
    <col collapsed="false" customWidth="true" hidden="false" outlineLevel="0" max="13" min="13" style="5" width="9.7"/>
    <col collapsed="false" customWidth="true" hidden="false" outlineLevel="0" max="14" min="14" style="5" width="6.13"/>
    <col collapsed="false" customWidth="true" hidden="false" outlineLevel="0" max="15" min="15" style="5" width="7.14"/>
    <col collapsed="false" customWidth="true" hidden="false" outlineLevel="0" max="17" min="16" style="6" width="8.28"/>
    <col collapsed="false" customWidth="true" hidden="false" outlineLevel="0" max="18" min="18" style="6" width="9.28"/>
    <col collapsed="false" customWidth="true" hidden="false" outlineLevel="0" max="19" min="19" style="6" width="15.56"/>
    <col collapsed="false" customWidth="true" hidden="false" outlineLevel="0" max="20" min="20" style="4" width="15.28"/>
    <col collapsed="false" customWidth="true" hidden="false" outlineLevel="0" max="21" min="21" style="4" width="20.85"/>
    <col collapsed="false" customWidth="true" hidden="false" outlineLevel="0" max="22" min="22" style="7" width="22.85"/>
    <col collapsed="false" customWidth="true" hidden="false" outlineLevel="0" max="23" min="23" style="7" width="13.85"/>
    <col collapsed="false" customWidth="true" hidden="false" outlineLevel="0" max="24" min="24" style="7" width="9.28"/>
    <col collapsed="false" customWidth="true" hidden="false" outlineLevel="0" max="25" min="25" style="7" width="12.85"/>
    <col collapsed="false" customWidth="true" hidden="false" outlineLevel="0" max="26" min="26" style="7" width="27.85"/>
    <col collapsed="false" customWidth="false" hidden="false" outlineLevel="0" max="257" min="27" style="7" width="9.14"/>
  </cols>
  <sheetData>
    <row r="1" customFormat="false" ht="32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4" t="s">
        <v>7</v>
      </c>
      <c r="K1" s="14"/>
      <c r="L1" s="14"/>
      <c r="M1" s="14"/>
      <c r="N1" s="14" t="s">
        <v>8</v>
      </c>
      <c r="O1" s="14"/>
      <c r="P1" s="14" t="s">
        <v>9</v>
      </c>
      <c r="Q1" s="14"/>
      <c r="R1" s="14"/>
      <c r="S1" s="15" t="s">
        <v>10</v>
      </c>
      <c r="T1" s="11" t="s">
        <v>11</v>
      </c>
      <c r="U1" s="11" t="s">
        <v>12</v>
      </c>
      <c r="V1" s="16" t="s">
        <v>13</v>
      </c>
      <c r="W1" s="17" t="s">
        <v>14</v>
      </c>
      <c r="X1" s="16" t="s">
        <v>15</v>
      </c>
      <c r="Y1" s="17" t="s">
        <v>16</v>
      </c>
      <c r="Z1" s="17" t="s">
        <v>17</v>
      </c>
    </row>
    <row r="2" customFormat="false" ht="85.5" hidden="false" customHeight="true" outlineLevel="0" collapsed="false">
      <c r="A2" s="8"/>
      <c r="B2" s="9"/>
      <c r="C2" s="10"/>
      <c r="D2" s="11"/>
      <c r="E2" s="11"/>
      <c r="F2" s="11" t="s">
        <v>18</v>
      </c>
      <c r="G2" s="11" t="s">
        <v>19</v>
      </c>
      <c r="H2" s="18" t="s">
        <v>20</v>
      </c>
      <c r="I2" s="13"/>
      <c r="J2" s="19" t="s">
        <v>21</v>
      </c>
      <c r="K2" s="20" t="s">
        <v>22</v>
      </c>
      <c r="L2" s="19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19" t="s">
        <v>29</v>
      </c>
      <c r="S2" s="15"/>
      <c r="T2" s="11"/>
      <c r="U2" s="11"/>
      <c r="V2" s="16"/>
      <c r="W2" s="17"/>
      <c r="X2" s="16"/>
      <c r="Y2" s="17"/>
      <c r="Z2" s="17"/>
    </row>
    <row r="3" customFormat="false" ht="50.2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 t="s">
        <v>31</v>
      </c>
      <c r="V3" s="22"/>
      <c r="W3" s="22"/>
      <c r="X3" s="22"/>
      <c r="Y3" s="22"/>
      <c r="Z3" s="23" t="n">
        <f aca="false">Z6+Z7+Z8+Z9+Z10+Z11+Z12</f>
        <v>0</v>
      </c>
    </row>
    <row r="4" customFormat="false" ht="62.2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customFormat="false" ht="19.5" hidden="false" customHeight="true" outlineLevel="0" collapsed="false">
      <c r="A5" s="25" t="s">
        <v>3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7"/>
      <c r="W5" s="28"/>
      <c r="X5" s="29"/>
      <c r="Y5" s="28"/>
      <c r="Z5" s="28"/>
    </row>
    <row r="6" s="50" customFormat="true" ht="107.25" hidden="false" customHeight="true" outlineLevel="0" collapsed="false">
      <c r="A6" s="30" t="s">
        <v>34</v>
      </c>
      <c r="B6" s="31" t="s">
        <v>35</v>
      </c>
      <c r="C6" s="32" t="s">
        <v>36</v>
      </c>
      <c r="D6" s="33" t="s">
        <v>37</v>
      </c>
      <c r="E6" s="34" t="s">
        <v>38</v>
      </c>
      <c r="F6" s="34" t="n">
        <v>585</v>
      </c>
      <c r="G6" s="34" t="n">
        <v>610</v>
      </c>
      <c r="H6" s="35" t="n">
        <v>825</v>
      </c>
      <c r="I6" s="36" t="n">
        <v>5</v>
      </c>
      <c r="J6" s="37" t="n">
        <v>3.9</v>
      </c>
      <c r="K6" s="38"/>
      <c r="L6" s="39" t="n">
        <f aca="false">IF((I6*J6)&lt;&gt;0,I6*J6,"-")</f>
        <v>19.5</v>
      </c>
      <c r="M6" s="39" t="str">
        <f aca="false">IF((I6*K6)&lt;&gt;0,I6*K6,"-")</f>
        <v>-</v>
      </c>
      <c r="N6" s="38"/>
      <c r="O6" s="40" t="str">
        <f aca="false">IF((I6*N6)&lt;&gt;0,I6*N6,"-")</f>
        <v>-</v>
      </c>
      <c r="P6" s="41" t="s">
        <v>39</v>
      </c>
      <c r="Q6" s="42"/>
      <c r="R6" s="43" t="s">
        <v>39</v>
      </c>
      <c r="S6" s="44"/>
      <c r="T6" s="34"/>
      <c r="U6" s="45"/>
      <c r="V6" s="46" t="n">
        <v>0</v>
      </c>
      <c r="W6" s="47" t="n">
        <f aca="false">V6*I6</f>
        <v>0</v>
      </c>
      <c r="X6" s="46" t="n">
        <v>0</v>
      </c>
      <c r="Y6" s="48" t="n">
        <f aca="false">V6*(100-X6)*0.01</f>
        <v>0</v>
      </c>
      <c r="Z6" s="49" t="n">
        <f aca="false">Y6*I6</f>
        <v>0</v>
      </c>
    </row>
    <row r="7" s="50" customFormat="true" ht="77.25" hidden="false" customHeight="true" outlineLevel="0" collapsed="false">
      <c r="A7" s="30" t="s">
        <v>40</v>
      </c>
      <c r="B7" s="31" t="s">
        <v>35</v>
      </c>
      <c r="C7" s="32" t="s">
        <v>41</v>
      </c>
      <c r="D7" s="33" t="s">
        <v>42</v>
      </c>
      <c r="E7" s="34" t="s">
        <v>43</v>
      </c>
      <c r="F7" s="34" t="n">
        <v>190</v>
      </c>
      <c r="G7" s="34" t="n">
        <v>190</v>
      </c>
      <c r="H7" s="35" t="n">
        <v>415</v>
      </c>
      <c r="I7" s="36" t="n">
        <v>5</v>
      </c>
      <c r="J7" s="37"/>
      <c r="K7" s="38"/>
      <c r="L7" s="39" t="str">
        <f aca="false">IF((I7*J7)&lt;&gt;0,I7*J7,"-")</f>
        <v>-</v>
      </c>
      <c r="M7" s="39" t="str">
        <f aca="false">IF((I7*K7)&lt;&gt;0,I7*K7,"-")</f>
        <v>-</v>
      </c>
      <c r="N7" s="38"/>
      <c r="O7" s="40" t="str">
        <f aca="false">IF((I7*N7)&lt;&gt;0,I7*N7,"-")</f>
        <v>-</v>
      </c>
      <c r="P7" s="41" t="s">
        <v>39</v>
      </c>
      <c r="Q7" s="42"/>
      <c r="R7" s="43" t="s">
        <v>39</v>
      </c>
      <c r="S7" s="44"/>
      <c r="T7" s="34"/>
      <c r="U7" s="45"/>
      <c r="V7" s="46" t="n">
        <v>0</v>
      </c>
      <c r="W7" s="47" t="n">
        <f aca="false">V7*I7</f>
        <v>0</v>
      </c>
      <c r="X7" s="46" t="n">
        <v>0</v>
      </c>
      <c r="Y7" s="48" t="n">
        <f aca="false">V7*(100-X7)*0.01</f>
        <v>0</v>
      </c>
      <c r="Z7" s="49" t="n">
        <f aca="false">Y7*I7</f>
        <v>0</v>
      </c>
    </row>
    <row r="8" s="50" customFormat="true" ht="19.5" hidden="false" customHeight="false" outlineLevel="0" collapsed="false">
      <c r="A8" s="51"/>
      <c r="B8" s="52"/>
      <c r="C8" s="53"/>
      <c r="D8" s="54"/>
      <c r="E8" s="55"/>
      <c r="F8" s="56"/>
      <c r="G8" s="57"/>
      <c r="H8" s="58"/>
      <c r="I8" s="59"/>
      <c r="J8" s="60" t="s">
        <v>44</v>
      </c>
      <c r="K8" s="60"/>
      <c r="L8" s="60"/>
      <c r="M8" s="61" t="s">
        <v>45</v>
      </c>
      <c r="N8" s="62" t="n">
        <f aca="false">SUM(L6:L7)</f>
        <v>19.5</v>
      </c>
      <c r="O8" s="62"/>
      <c r="P8" s="62"/>
      <c r="Q8" s="63"/>
      <c r="R8" s="64"/>
      <c r="S8" s="65"/>
      <c r="T8" s="55"/>
      <c r="U8" s="55"/>
      <c r="V8" s="66" t="s">
        <v>46</v>
      </c>
      <c r="W8" s="67"/>
      <c r="X8" s="67"/>
      <c r="Y8" s="67"/>
      <c r="Z8" s="46" t="n">
        <v>0</v>
      </c>
    </row>
    <row r="9" s="50" customFormat="true" ht="20.25" hidden="false" customHeight="true" outlineLevel="0" collapsed="false">
      <c r="A9" s="51"/>
      <c r="B9" s="52"/>
      <c r="C9" s="53"/>
      <c r="D9" s="54"/>
      <c r="E9" s="55"/>
      <c r="F9" s="68" t="s">
        <v>47</v>
      </c>
      <c r="G9" s="68"/>
      <c r="H9" s="68"/>
      <c r="I9" s="68"/>
      <c r="J9" s="60"/>
      <c r="K9" s="60"/>
      <c r="L9" s="60"/>
      <c r="M9" s="69" t="s">
        <v>48</v>
      </c>
      <c r="N9" s="62" t="n">
        <f aca="false">SUM(M6:M7)</f>
        <v>0</v>
      </c>
      <c r="O9" s="62"/>
      <c r="P9" s="62"/>
      <c r="Q9" s="63"/>
      <c r="R9" s="64"/>
      <c r="S9" s="65"/>
      <c r="T9" s="55"/>
      <c r="U9" s="55"/>
      <c r="V9" s="66" t="s">
        <v>49</v>
      </c>
      <c r="W9" s="67"/>
      <c r="X9" s="67"/>
      <c r="Y9" s="67"/>
      <c r="Z9" s="46" t="n">
        <v>0</v>
      </c>
    </row>
    <row r="10" s="50" customFormat="true" ht="19.5" hidden="false" customHeight="false" outlineLevel="0" collapsed="false">
      <c r="A10" s="51"/>
      <c r="B10" s="52"/>
      <c r="C10" s="53"/>
      <c r="D10" s="54"/>
      <c r="E10" s="55"/>
      <c r="F10" s="70"/>
      <c r="G10" s="71"/>
      <c r="H10" s="72"/>
      <c r="I10" s="73"/>
      <c r="J10" s="74" t="s">
        <v>50</v>
      </c>
      <c r="K10" s="74"/>
      <c r="L10" s="74"/>
      <c r="M10" s="75"/>
      <c r="N10" s="62" t="n">
        <f aca="false">SUM(O6:O7)</f>
        <v>0</v>
      </c>
      <c r="O10" s="62"/>
      <c r="P10" s="62"/>
      <c r="Q10" s="63"/>
      <c r="R10" s="64"/>
      <c r="S10" s="65"/>
      <c r="T10" s="55"/>
      <c r="U10" s="55"/>
      <c r="V10" s="66" t="s">
        <v>51</v>
      </c>
      <c r="W10" s="67"/>
      <c r="X10" s="67"/>
      <c r="Y10" s="67"/>
      <c r="Z10" s="46" t="n">
        <v>0</v>
      </c>
    </row>
    <row r="11" s="50" customFormat="true" ht="19.5" hidden="false" customHeight="false" outlineLevel="0" collapsed="false">
      <c r="A11" s="51"/>
      <c r="B11" s="52"/>
      <c r="C11" s="53"/>
      <c r="D11" s="54"/>
      <c r="E11" s="55"/>
      <c r="F11" s="76"/>
      <c r="G11" s="76"/>
      <c r="H11" s="77"/>
      <c r="I11" s="77"/>
      <c r="J11" s="78" t="s">
        <v>52</v>
      </c>
      <c r="K11" s="78"/>
      <c r="L11" s="78"/>
      <c r="M11" s="78"/>
      <c r="N11" s="79" t="n">
        <v>0.61</v>
      </c>
      <c r="O11" s="79"/>
      <c r="P11" s="79"/>
      <c r="Q11" s="63"/>
      <c r="R11" s="64"/>
      <c r="S11" s="65"/>
      <c r="T11" s="55"/>
      <c r="U11" s="55"/>
      <c r="V11" s="66" t="s">
        <v>53</v>
      </c>
      <c r="W11" s="67"/>
      <c r="X11" s="67"/>
      <c r="Y11" s="67"/>
      <c r="Z11" s="46" t="n">
        <v>0</v>
      </c>
    </row>
    <row r="12" s="50" customFormat="true" ht="19.5" hidden="false" customHeight="false" outlineLevel="0" collapsed="false">
      <c r="A12" s="51"/>
      <c r="B12" s="52"/>
      <c r="C12" s="53"/>
      <c r="D12" s="54"/>
      <c r="E12" s="55"/>
      <c r="F12" s="55"/>
      <c r="G12" s="55"/>
      <c r="H12" s="80"/>
      <c r="I12" s="81"/>
      <c r="J12" s="82"/>
      <c r="K12" s="83"/>
      <c r="L12" s="84"/>
      <c r="M12" s="84"/>
      <c r="N12" s="83"/>
      <c r="O12" s="85"/>
      <c r="P12" s="86"/>
      <c r="Q12" s="63"/>
      <c r="R12" s="64"/>
      <c r="S12" s="65"/>
      <c r="T12" s="55"/>
      <c r="U12" s="55"/>
      <c r="V12" s="66" t="s">
        <v>54</v>
      </c>
      <c r="W12" s="67"/>
      <c r="X12" s="67"/>
      <c r="Y12" s="67"/>
      <c r="Z12" s="46" t="n">
        <v>0</v>
      </c>
    </row>
    <row r="13" customFormat="false" ht="14.25" hidden="false" customHeight="false" outlineLevel="0" collapsed="false"/>
    <row r="14" customFormat="false" ht="21" hidden="false" customHeight="true" outlineLevel="0" collapsed="false">
      <c r="A14" s="87"/>
      <c r="B14" s="88" t="s">
        <v>55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Z14" s="89"/>
    </row>
    <row r="15" customFormat="false" ht="12.75" hidden="false" customHeight="fals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customFormat="false" ht="12.75" hidden="false" customHeight="false" outlineLevel="0" collapsed="false">
      <c r="A16" s="90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3.5" hidden="false" customHeight="false" outlineLevel="0" collapsed="false">
      <c r="A17" s="91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</row>
    <row r="18" customFormat="false" ht="13.5" hidden="false" customHeight="false" outlineLevel="0" collapsed="false"/>
  </sheetData>
  <mergeCells count="32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U2"/>
    <mergeCell ref="V1:V2"/>
    <mergeCell ref="W1:W2"/>
    <mergeCell ref="X1:X2"/>
    <mergeCell ref="Y1:Y2"/>
    <mergeCell ref="Z1:Z2"/>
    <mergeCell ref="A3:T3"/>
    <mergeCell ref="U3:Y3"/>
    <mergeCell ref="A4:Z4"/>
    <mergeCell ref="A5:T5"/>
    <mergeCell ref="J8:L9"/>
    <mergeCell ref="N8:P8"/>
    <mergeCell ref="W8:Y12"/>
    <mergeCell ref="F9:I9"/>
    <mergeCell ref="N9:P9"/>
    <mergeCell ref="J10:L10"/>
    <mergeCell ref="N10:P10"/>
    <mergeCell ref="J11:M11"/>
    <mergeCell ref="N11:P11"/>
    <mergeCell ref="B14:U17"/>
  </mergeCells>
  <printOptions headings="false" gridLines="false" gridLinesSet="true" horizontalCentered="true" verticalCentered="false"/>
  <pageMargins left="0.39375" right="0.39375" top="0.709027777777778" bottom="0.708333333333333" header="0.315277777777778" footer="0.0784722222222222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CSPECIFIKACE ZAŘÍZENÍ/ &amp;A&amp;RTECHNOLOGIE GASTRONOMICKÉHO PROVOZU TECHNICKÁ ZPRÁVA</oddHeader>
    <oddFooter>&amp;L&amp;A&amp;C&amp;9&amp;P/&amp;N&amp;R&amp;9Podklad pro zadní vypracoval: 
Berger Tomáš Ing., 
+420 608 038 2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Berger Tomas</dc:creator>
  <dc:description/>
  <dc:language>en-US</dc:language>
  <cp:lastModifiedBy>Beranová Eva</cp:lastModifiedBy>
  <cp:lastPrinted>2017-02-20T12:39:54Z</cp:lastPrinted>
  <dcterms:modified xsi:type="dcterms:W3CDTF">2017-02-21T08:48:32Z</dcterms:modified>
  <cp:revision>0</cp:revision>
  <dc:subject/>
  <dc:title/>
</cp:coreProperties>
</file>